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STATE LEVEL BANKERS COMMITTEE (GUJARAT)</t>
  </si>
  <si>
    <t xml:space="preserve">   DISTRICT WISE SUMMARY OF BANKING FIGURES AS OF DEC - 2012    </t>
  </si>
  <si>
    <t xml:space="preserve">Annexure 3 Page 2</t>
  </si>
  <si>
    <t xml:space="preserve">(Amount Rupees in Lakhs Decimal omitted)</t>
  </si>
  <si>
    <t xml:space="preserve">Sr.No</t>
  </si>
  <si>
    <t xml:space="preserve">District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ION</t>
  </si>
  <si>
    <t xml:space="preserve">% WS to Tot Adv of Mar 12</t>
  </si>
  <si>
    <t xml:space="preserve">A/c.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Vadodara</t>
  </si>
  <si>
    <t xml:space="preserve">Bharuch</t>
  </si>
  <si>
    <t xml:space="preserve">Bhavnagar</t>
  </si>
  <si>
    <t xml:space="preserve">Valsad</t>
  </si>
  <si>
    <t xml:space="preserve">Dangs</t>
  </si>
  <si>
    <t xml:space="preserve">Dohad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136" xfId="57"/>
    <cellStyle name="Normal_slbc4" xfId="58"/>
    <cellStyle name="Note 1" xfId="59"/>
    <cellStyle name="Note 2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85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8.99"/>
    <col collapsed="false" customWidth="true" hidden="false" outlineLevel="0" max="6" min="6" style="1" width="7.7"/>
    <col collapsed="false" customWidth="true" hidden="false" outlineLevel="0" max="8" min="7" style="1" width="10.28"/>
    <col collapsed="false" customWidth="true" hidden="false" outlineLevel="0" max="12" min="9" style="1" width="8.99"/>
    <col collapsed="false" customWidth="false" hidden="false" outlineLevel="0" max="17" min="13" style="1" width="9.14"/>
    <col collapsed="false" customWidth="true" hidden="false" outlineLevel="0" max="18" min="18" style="1" width="7.85"/>
    <col collapsed="false" customWidth="true" hidden="false" outlineLevel="0" max="19" min="19" style="1" width="10.28"/>
    <col collapsed="false" customWidth="true" hidden="false" outlineLevel="0" max="20" min="20" style="1" width="10.56"/>
    <col collapsed="false" customWidth="true" hidden="false" outlineLevel="0" max="21" min="21" style="1" width="9.99"/>
    <col collapsed="false" customWidth="true" hidden="false" outlineLevel="0" max="22" min="22" style="1" width="22.42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3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7"/>
      <c r="P4" s="7"/>
      <c r="Q4" s="7"/>
      <c r="R4" s="7"/>
      <c r="S4" s="7"/>
      <c r="T4" s="8"/>
      <c r="U4" s="8"/>
      <c r="V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9" t="s">
        <v>3</v>
      </c>
      <c r="N5" s="9"/>
      <c r="O5" s="9"/>
      <c r="P5" s="9"/>
      <c r="Q5" s="9"/>
      <c r="R5" s="9"/>
      <c r="S5" s="9"/>
      <c r="T5" s="9"/>
      <c r="U5" s="9"/>
      <c r="V5" s="3"/>
    </row>
    <row r="6" customFormat="false" ht="60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 t="s">
        <v>7</v>
      </c>
      <c r="F6" s="11"/>
      <c r="G6" s="11" t="s">
        <v>8</v>
      </c>
      <c r="H6" s="11"/>
      <c r="I6" s="11" t="s">
        <v>9</v>
      </c>
      <c r="J6" s="11"/>
      <c r="K6" s="11" t="s">
        <v>10</v>
      </c>
      <c r="L6" s="11"/>
      <c r="M6" s="11" t="s">
        <v>11</v>
      </c>
      <c r="N6" s="11"/>
      <c r="O6" s="11" t="s">
        <v>12</v>
      </c>
      <c r="P6" s="11"/>
      <c r="Q6" s="11" t="s">
        <v>13</v>
      </c>
      <c r="R6" s="11"/>
      <c r="S6" s="10" t="s">
        <v>14</v>
      </c>
      <c r="T6" s="10"/>
      <c r="U6" s="12" t="s">
        <v>15</v>
      </c>
      <c r="V6" s="3"/>
    </row>
    <row r="7" customFormat="false" ht="15" hidden="false" customHeight="false" outlineLevel="0" collapsed="false">
      <c r="A7" s="10"/>
      <c r="B7" s="10"/>
      <c r="C7" s="11" t="s">
        <v>16</v>
      </c>
      <c r="D7" s="11" t="s">
        <v>17</v>
      </c>
      <c r="E7" s="11" t="s">
        <v>16</v>
      </c>
      <c r="F7" s="11" t="s">
        <v>17</v>
      </c>
      <c r="G7" s="11" t="s">
        <v>16</v>
      </c>
      <c r="H7" s="11" t="s">
        <v>17</v>
      </c>
      <c r="I7" s="11" t="s">
        <v>16</v>
      </c>
      <c r="J7" s="11" t="s">
        <v>17</v>
      </c>
      <c r="K7" s="11" t="s">
        <v>16</v>
      </c>
      <c r="L7" s="11" t="s">
        <v>17</v>
      </c>
      <c r="M7" s="11" t="s">
        <v>16</v>
      </c>
      <c r="N7" s="11" t="s">
        <v>17</v>
      </c>
      <c r="O7" s="11" t="s">
        <v>16</v>
      </c>
      <c r="P7" s="11" t="s">
        <v>17</v>
      </c>
      <c r="Q7" s="11" t="s">
        <v>16</v>
      </c>
      <c r="R7" s="11" t="s">
        <v>17</v>
      </c>
      <c r="S7" s="11" t="s">
        <v>16</v>
      </c>
      <c r="T7" s="11" t="s">
        <v>17</v>
      </c>
      <c r="U7" s="11" t="s">
        <v>17</v>
      </c>
      <c r="V7" s="13"/>
    </row>
    <row r="8" customFormat="false" ht="15.75" hidden="false" customHeight="false" outlineLevel="0" collapsed="false">
      <c r="A8" s="14" t="n">
        <v>1</v>
      </c>
      <c r="B8" s="15" t="s">
        <v>18</v>
      </c>
      <c r="C8" s="16" t="n">
        <v>2282</v>
      </c>
      <c r="D8" s="16" t="n">
        <v>285</v>
      </c>
      <c r="E8" s="16" t="n">
        <v>4271</v>
      </c>
      <c r="F8" s="16" t="n">
        <v>1550</v>
      </c>
      <c r="G8" s="16" t="n">
        <v>26700</v>
      </c>
      <c r="H8" s="16" t="n">
        <v>79929</v>
      </c>
      <c r="I8" s="16" t="n">
        <v>21507</v>
      </c>
      <c r="J8" s="16" t="n">
        <v>38738</v>
      </c>
      <c r="K8" s="16" t="n">
        <v>2926</v>
      </c>
      <c r="L8" s="16" t="n">
        <v>6405</v>
      </c>
      <c r="M8" s="16" t="n">
        <v>1905</v>
      </c>
      <c r="N8" s="16" t="n">
        <v>5523</v>
      </c>
      <c r="O8" s="16" t="n">
        <v>3038</v>
      </c>
      <c r="P8" s="16" t="n">
        <v>1148</v>
      </c>
      <c r="Q8" s="16" t="n">
        <v>1943</v>
      </c>
      <c r="R8" s="16" t="n">
        <v>4922</v>
      </c>
      <c r="S8" s="16" t="n">
        <v>62567</v>
      </c>
      <c r="T8" s="16" t="n">
        <v>139471</v>
      </c>
      <c r="U8" s="17" t="n">
        <f aca="false">(T8/V8)*100</f>
        <v>1.59915950421022</v>
      </c>
      <c r="V8" s="18" t="n">
        <v>8721519</v>
      </c>
    </row>
    <row r="9" customFormat="false" ht="15.75" hidden="false" customHeight="false" outlineLevel="0" collapsed="false">
      <c r="A9" s="14" t="n">
        <v>2</v>
      </c>
      <c r="B9" s="15" t="s">
        <v>19</v>
      </c>
      <c r="C9" s="16" t="n">
        <v>462</v>
      </c>
      <c r="D9" s="16" t="n">
        <v>62</v>
      </c>
      <c r="E9" s="16" t="n">
        <v>3758</v>
      </c>
      <c r="F9" s="16" t="n">
        <v>610</v>
      </c>
      <c r="G9" s="16" t="n">
        <v>90804</v>
      </c>
      <c r="H9" s="16" t="n">
        <v>79132</v>
      </c>
      <c r="I9" s="16" t="n">
        <v>7265</v>
      </c>
      <c r="J9" s="16" t="n">
        <v>3928</v>
      </c>
      <c r="K9" s="16" t="n">
        <v>1001</v>
      </c>
      <c r="L9" s="16" t="n">
        <v>651</v>
      </c>
      <c r="M9" s="16" t="n">
        <v>442</v>
      </c>
      <c r="N9" s="16" t="n">
        <v>313</v>
      </c>
      <c r="O9" s="16" t="n">
        <v>752</v>
      </c>
      <c r="P9" s="16" t="n">
        <v>174</v>
      </c>
      <c r="Q9" s="16" t="n">
        <v>1246</v>
      </c>
      <c r="R9" s="16" t="n">
        <v>192</v>
      </c>
      <c r="S9" s="16" t="n">
        <v>94202</v>
      </c>
      <c r="T9" s="16" t="n">
        <v>85285</v>
      </c>
      <c r="U9" s="17" t="n">
        <f aca="false">(T9/V9)*100</f>
        <v>46.3298964591867</v>
      </c>
      <c r="V9" s="18" t="n">
        <v>184082</v>
      </c>
    </row>
    <row r="10" customFormat="false" ht="15.75" hidden="false" customHeight="false" outlineLevel="0" collapsed="false">
      <c r="A10" s="14" t="n">
        <v>3</v>
      </c>
      <c r="B10" s="15" t="s">
        <v>20</v>
      </c>
      <c r="C10" s="16" t="n">
        <v>2879</v>
      </c>
      <c r="D10" s="16" t="n">
        <v>430</v>
      </c>
      <c r="E10" s="16" t="n">
        <v>3868</v>
      </c>
      <c r="F10" s="16" t="n">
        <v>935</v>
      </c>
      <c r="G10" s="16" t="n">
        <v>33178</v>
      </c>
      <c r="H10" s="16" t="n">
        <v>38486</v>
      </c>
      <c r="I10" s="16" t="n">
        <v>4146</v>
      </c>
      <c r="J10" s="16" t="n">
        <v>3543</v>
      </c>
      <c r="K10" s="16" t="n">
        <v>4654</v>
      </c>
      <c r="L10" s="16" t="n">
        <v>4663</v>
      </c>
      <c r="M10" s="16" t="n">
        <v>252</v>
      </c>
      <c r="N10" s="16" t="n">
        <v>217</v>
      </c>
      <c r="O10" s="16" t="n">
        <v>1436</v>
      </c>
      <c r="P10" s="16" t="n">
        <v>457</v>
      </c>
      <c r="Q10" s="16" t="n">
        <v>4066</v>
      </c>
      <c r="R10" s="16" t="n">
        <v>827</v>
      </c>
      <c r="S10" s="16" t="n">
        <v>50457</v>
      </c>
      <c r="T10" s="16" t="n">
        <v>48170</v>
      </c>
      <c r="U10" s="17" t="n">
        <f aca="false">(T10/V10)*100</f>
        <v>14.7642531592805</v>
      </c>
      <c r="V10" s="18" t="n">
        <v>326261</v>
      </c>
    </row>
    <row r="11" customFormat="false" ht="15.75" hidden="false" customHeight="false" outlineLevel="0" collapsed="false">
      <c r="A11" s="14" t="n">
        <v>4</v>
      </c>
      <c r="B11" s="15" t="s">
        <v>21</v>
      </c>
      <c r="C11" s="16" t="n">
        <v>319</v>
      </c>
      <c r="D11" s="16" t="n">
        <v>36</v>
      </c>
      <c r="E11" s="16" t="n">
        <v>7387</v>
      </c>
      <c r="F11" s="16" t="n">
        <v>1225</v>
      </c>
      <c r="G11" s="16" t="n">
        <v>76347</v>
      </c>
      <c r="H11" s="16" t="n">
        <v>75325</v>
      </c>
      <c r="I11" s="16" t="n">
        <v>10133</v>
      </c>
      <c r="J11" s="16" t="n">
        <v>5049</v>
      </c>
      <c r="K11" s="16" t="n">
        <v>2457</v>
      </c>
      <c r="L11" s="16" t="n">
        <v>1752</v>
      </c>
      <c r="M11" s="16" t="n">
        <v>858</v>
      </c>
      <c r="N11" s="16" t="n">
        <v>656</v>
      </c>
      <c r="O11" s="16" t="n">
        <v>561</v>
      </c>
      <c r="P11" s="16" t="n">
        <v>98</v>
      </c>
      <c r="Q11" s="16" t="n">
        <v>1596</v>
      </c>
      <c r="R11" s="16" t="n">
        <v>693</v>
      </c>
      <c r="S11" s="16" t="n">
        <v>83820</v>
      </c>
      <c r="T11" s="16" t="n">
        <v>78757</v>
      </c>
      <c r="U11" s="17" t="n">
        <f aca="false">(T11/V11)*100</f>
        <v>22.2363078869056</v>
      </c>
      <c r="V11" s="18" t="n">
        <v>354182</v>
      </c>
    </row>
    <row r="12" customFormat="false" ht="15.75" hidden="false" customHeight="false" outlineLevel="0" collapsed="false">
      <c r="A12" s="14" t="n">
        <v>5</v>
      </c>
      <c r="B12" s="15" t="s">
        <v>22</v>
      </c>
      <c r="C12" s="16" t="n">
        <v>1134</v>
      </c>
      <c r="D12" s="16" t="n">
        <v>192</v>
      </c>
      <c r="E12" s="16" t="n">
        <v>6130</v>
      </c>
      <c r="F12" s="16" t="n">
        <v>1965</v>
      </c>
      <c r="G12" s="16" t="n">
        <v>63068</v>
      </c>
      <c r="H12" s="16" t="n">
        <v>59003</v>
      </c>
      <c r="I12" s="16" t="n">
        <v>19226</v>
      </c>
      <c r="J12" s="16" t="n">
        <v>19555</v>
      </c>
      <c r="K12" s="16" t="n">
        <v>26072</v>
      </c>
      <c r="L12" s="16" t="n">
        <v>27552</v>
      </c>
      <c r="M12" s="16" t="n">
        <v>381</v>
      </c>
      <c r="N12" s="16" t="n">
        <v>953</v>
      </c>
      <c r="O12" s="16" t="n">
        <v>1211</v>
      </c>
      <c r="P12" s="16" t="n">
        <v>471</v>
      </c>
      <c r="Q12" s="16" t="n">
        <v>2646</v>
      </c>
      <c r="R12" s="16" t="n">
        <v>2624</v>
      </c>
      <c r="S12" s="16" t="n">
        <v>93761</v>
      </c>
      <c r="T12" s="16" t="n">
        <v>99872</v>
      </c>
      <c r="U12" s="17" t="n">
        <f aca="false">(T12/V12)*100</f>
        <v>3.12645958004165</v>
      </c>
      <c r="V12" s="18" t="n">
        <v>3194412</v>
      </c>
    </row>
    <row r="13" customFormat="false" ht="15.75" hidden="false" customHeight="false" outlineLevel="0" collapsed="false">
      <c r="A13" s="14" t="n">
        <v>6</v>
      </c>
      <c r="B13" s="15" t="s">
        <v>23</v>
      </c>
      <c r="C13" s="16" t="n">
        <v>308</v>
      </c>
      <c r="D13" s="16" t="n">
        <v>35</v>
      </c>
      <c r="E13" s="16" t="n">
        <v>4047</v>
      </c>
      <c r="F13" s="16" t="n">
        <v>727</v>
      </c>
      <c r="G13" s="16" t="n">
        <v>20768</v>
      </c>
      <c r="H13" s="16" t="n">
        <v>31375</v>
      </c>
      <c r="I13" s="16" t="n">
        <v>3172</v>
      </c>
      <c r="J13" s="16" t="n">
        <v>3347</v>
      </c>
      <c r="K13" s="16" t="n">
        <v>11000</v>
      </c>
      <c r="L13" s="16" t="n">
        <v>7721</v>
      </c>
      <c r="M13" s="16" t="n">
        <v>467</v>
      </c>
      <c r="N13" s="16" t="n">
        <v>518</v>
      </c>
      <c r="O13" s="16" t="n">
        <v>548</v>
      </c>
      <c r="P13" s="16" t="n">
        <v>119</v>
      </c>
      <c r="Q13" s="16" t="n">
        <v>1861</v>
      </c>
      <c r="R13" s="16" t="n">
        <v>1202</v>
      </c>
      <c r="S13" s="16" t="n">
        <v>32492</v>
      </c>
      <c r="T13" s="16" t="n">
        <v>41155</v>
      </c>
      <c r="U13" s="17" t="n">
        <f aca="false">(T13/V13)*100</f>
        <v>11.8217672184736</v>
      </c>
      <c r="V13" s="18" t="n">
        <v>348129</v>
      </c>
    </row>
    <row r="14" customFormat="false" ht="15.75" hidden="false" customHeight="false" outlineLevel="0" collapsed="false">
      <c r="A14" s="14" t="n">
        <v>7</v>
      </c>
      <c r="B14" s="15" t="s">
        <v>24</v>
      </c>
      <c r="C14" s="16" t="n">
        <v>1077</v>
      </c>
      <c r="D14" s="16" t="n">
        <v>188</v>
      </c>
      <c r="E14" s="16" t="n">
        <v>4242</v>
      </c>
      <c r="F14" s="16" t="n">
        <v>1013</v>
      </c>
      <c r="G14" s="16" t="n">
        <v>73464</v>
      </c>
      <c r="H14" s="16" t="n">
        <v>89973</v>
      </c>
      <c r="I14" s="16" t="n">
        <v>5388</v>
      </c>
      <c r="J14" s="16" t="n">
        <v>3926</v>
      </c>
      <c r="K14" s="16" t="n">
        <v>871</v>
      </c>
      <c r="L14" s="16" t="n">
        <v>922</v>
      </c>
      <c r="M14" s="16" t="n">
        <v>958</v>
      </c>
      <c r="N14" s="16" t="n">
        <v>1787</v>
      </c>
      <c r="O14" s="16" t="n">
        <v>1327</v>
      </c>
      <c r="P14" s="16" t="n">
        <v>540</v>
      </c>
      <c r="Q14" s="16" t="n">
        <v>1334</v>
      </c>
      <c r="R14" s="16" t="n">
        <v>1048</v>
      </c>
      <c r="S14" s="16" t="n">
        <v>75217</v>
      </c>
      <c r="T14" s="16" t="n">
        <v>58303</v>
      </c>
      <c r="U14" s="17" t="n">
        <f aca="false">(T14/V14)*100</f>
        <v>11.9237085529289</v>
      </c>
      <c r="V14" s="18" t="n">
        <v>488967</v>
      </c>
    </row>
    <row r="15" customFormat="false" ht="15.75" hidden="false" customHeight="false" outlineLevel="0" collapsed="false">
      <c r="A15" s="14" t="n">
        <v>8</v>
      </c>
      <c r="B15" s="15" t="s">
        <v>25</v>
      </c>
      <c r="C15" s="16" t="n">
        <v>153</v>
      </c>
      <c r="D15" s="16" t="n">
        <v>22</v>
      </c>
      <c r="E15" s="16" t="n">
        <v>3630</v>
      </c>
      <c r="F15" s="16" t="n">
        <v>759</v>
      </c>
      <c r="G15" s="16" t="n">
        <v>18205</v>
      </c>
      <c r="H15" s="16" t="n">
        <v>16344</v>
      </c>
      <c r="I15" s="16" t="n">
        <v>3568</v>
      </c>
      <c r="J15" s="16" t="n">
        <v>3163</v>
      </c>
      <c r="K15" s="16" t="n">
        <v>15473</v>
      </c>
      <c r="L15" s="16" t="n">
        <v>14089</v>
      </c>
      <c r="M15" s="16" t="n">
        <v>379</v>
      </c>
      <c r="N15" s="16" t="n">
        <v>2044</v>
      </c>
      <c r="O15" s="16" t="n">
        <v>405</v>
      </c>
      <c r="P15" s="16" t="n">
        <v>193</v>
      </c>
      <c r="Q15" s="16" t="n">
        <v>2514</v>
      </c>
      <c r="R15" s="16" t="n">
        <v>1237</v>
      </c>
      <c r="S15" s="16" t="n">
        <v>32093</v>
      </c>
      <c r="T15" s="16" t="n">
        <v>29190</v>
      </c>
      <c r="U15" s="17" t="n">
        <f aca="false">(T15/V15)*100</f>
        <v>7.66266426557603</v>
      </c>
      <c r="V15" s="18" t="n">
        <v>380938</v>
      </c>
    </row>
    <row r="16" customFormat="false" ht="15.75" hidden="false" customHeight="false" outlineLevel="0" collapsed="false">
      <c r="A16" s="14" t="n">
        <v>9</v>
      </c>
      <c r="B16" s="15" t="s">
        <v>26</v>
      </c>
      <c r="C16" s="16" t="n">
        <v>45</v>
      </c>
      <c r="D16" s="16" t="n">
        <v>6</v>
      </c>
      <c r="E16" s="16" t="n">
        <v>3284</v>
      </c>
      <c r="F16" s="16" t="n">
        <v>534</v>
      </c>
      <c r="G16" s="16" t="n">
        <v>11387</v>
      </c>
      <c r="H16" s="16" t="n">
        <v>3451</v>
      </c>
      <c r="I16" s="16" t="n">
        <v>113</v>
      </c>
      <c r="J16" s="16" t="n">
        <v>120</v>
      </c>
      <c r="K16" s="16" t="n">
        <v>12302</v>
      </c>
      <c r="L16" s="16" t="n">
        <v>4686</v>
      </c>
      <c r="M16" s="16" t="n">
        <v>58</v>
      </c>
      <c r="N16" s="16" t="n">
        <v>20</v>
      </c>
      <c r="O16" s="16" t="n">
        <v>1</v>
      </c>
      <c r="P16" s="16" t="n">
        <v>1</v>
      </c>
      <c r="Q16" s="16" t="n">
        <v>232</v>
      </c>
      <c r="R16" s="16" t="n">
        <v>131</v>
      </c>
      <c r="S16" s="16" t="n">
        <v>15637</v>
      </c>
      <c r="T16" s="16" t="n">
        <v>5757</v>
      </c>
      <c r="U16" s="17" t="n">
        <f aca="false">(T16/V16)*100</f>
        <v>76.9652406417112</v>
      </c>
      <c r="V16" s="18" t="n">
        <v>7480</v>
      </c>
    </row>
    <row r="17" customFormat="false" ht="15.75" hidden="false" customHeight="false" outlineLevel="0" collapsed="false">
      <c r="A17" s="14" t="n">
        <v>10</v>
      </c>
      <c r="B17" s="15" t="s">
        <v>27</v>
      </c>
      <c r="C17" s="16" t="n">
        <v>739</v>
      </c>
      <c r="D17" s="16" t="n">
        <v>89</v>
      </c>
      <c r="E17" s="16" t="n">
        <v>7921</v>
      </c>
      <c r="F17" s="16" t="n">
        <v>2833</v>
      </c>
      <c r="G17" s="16" t="n">
        <v>43645</v>
      </c>
      <c r="H17" s="16" t="n">
        <v>23371</v>
      </c>
      <c r="I17" s="16" t="n">
        <v>5792</v>
      </c>
      <c r="J17" s="16" t="n">
        <v>3246</v>
      </c>
      <c r="K17" s="16" t="n">
        <v>32766</v>
      </c>
      <c r="L17" s="16" t="n">
        <v>19089</v>
      </c>
      <c r="M17" s="16" t="n">
        <v>1843</v>
      </c>
      <c r="N17" s="16" t="n">
        <v>1209</v>
      </c>
      <c r="O17" s="16" t="n">
        <v>535</v>
      </c>
      <c r="P17" s="16" t="n">
        <v>755</v>
      </c>
      <c r="Q17" s="16" t="n">
        <v>3633</v>
      </c>
      <c r="R17" s="16" t="n">
        <v>887</v>
      </c>
      <c r="S17" s="16" t="n">
        <v>61200</v>
      </c>
      <c r="T17" s="16" t="n">
        <v>43324</v>
      </c>
      <c r="U17" s="17" t="n">
        <f aca="false">(T17/V17)*100</f>
        <v>63.072689950356</v>
      </c>
      <c r="V17" s="18" t="n">
        <v>68689</v>
      </c>
    </row>
    <row r="18" customFormat="false" ht="15.75" hidden="false" customHeight="false" outlineLevel="0" collapsed="false">
      <c r="A18" s="14" t="n">
        <v>11</v>
      </c>
      <c r="B18" s="15" t="s">
        <v>28</v>
      </c>
      <c r="C18" s="16" t="n">
        <v>426</v>
      </c>
      <c r="D18" s="16" t="n">
        <v>97</v>
      </c>
      <c r="E18" s="16" t="n">
        <v>1448</v>
      </c>
      <c r="F18" s="16" t="n">
        <v>364</v>
      </c>
      <c r="G18" s="16" t="n">
        <v>23006</v>
      </c>
      <c r="H18" s="16" t="n">
        <v>37661</v>
      </c>
      <c r="I18" s="16" t="n">
        <v>5789</v>
      </c>
      <c r="J18" s="16" t="n">
        <v>5403</v>
      </c>
      <c r="K18" s="16" t="n">
        <v>567</v>
      </c>
      <c r="L18" s="16" t="n">
        <v>817</v>
      </c>
      <c r="M18" s="16" t="n">
        <v>799</v>
      </c>
      <c r="N18" s="16" t="n">
        <v>564</v>
      </c>
      <c r="O18" s="16" t="n">
        <v>579</v>
      </c>
      <c r="P18" s="16" t="n">
        <v>127</v>
      </c>
      <c r="Q18" s="16" t="n">
        <v>1794</v>
      </c>
      <c r="R18" s="16" t="n">
        <v>3018</v>
      </c>
      <c r="S18" s="16" t="n">
        <v>27786</v>
      </c>
      <c r="T18" s="16" t="n">
        <v>42999</v>
      </c>
      <c r="U18" s="17" t="n">
        <f aca="false">(T18/V18)*100</f>
        <v>5.40965910806486</v>
      </c>
      <c r="V18" s="18" t="n">
        <v>794856</v>
      </c>
    </row>
    <row r="19" customFormat="false" ht="15.75" hidden="false" customHeight="false" outlineLevel="0" collapsed="false">
      <c r="A19" s="14" t="n">
        <v>12</v>
      </c>
      <c r="B19" s="15" t="s">
        <v>29</v>
      </c>
      <c r="C19" s="16" t="n">
        <v>758</v>
      </c>
      <c r="D19" s="16" t="n">
        <v>223</v>
      </c>
      <c r="E19" s="16" t="n">
        <v>3995</v>
      </c>
      <c r="F19" s="16" t="n">
        <v>855</v>
      </c>
      <c r="G19" s="16" t="n">
        <v>96500</v>
      </c>
      <c r="H19" s="16" t="n">
        <v>95382</v>
      </c>
      <c r="I19" s="16" t="n">
        <v>8500</v>
      </c>
      <c r="J19" s="16" t="n">
        <v>7735</v>
      </c>
      <c r="K19" s="16" t="n">
        <v>721</v>
      </c>
      <c r="L19" s="16" t="n">
        <v>779</v>
      </c>
      <c r="M19" s="16" t="n">
        <v>1615</v>
      </c>
      <c r="N19" s="16" t="n">
        <v>1027</v>
      </c>
      <c r="O19" s="16" t="n">
        <v>601</v>
      </c>
      <c r="P19" s="16" t="n">
        <v>197</v>
      </c>
      <c r="Q19" s="16" t="n">
        <v>1142</v>
      </c>
      <c r="R19" s="16" t="n">
        <v>682</v>
      </c>
      <c r="S19" s="16" t="n">
        <v>90542</v>
      </c>
      <c r="T19" s="16" t="n">
        <v>103565</v>
      </c>
      <c r="U19" s="17" t="n">
        <f aca="false">(T19/V19)*100</f>
        <v>10.9207074285907</v>
      </c>
      <c r="V19" s="18" t="n">
        <v>948336</v>
      </c>
    </row>
    <row r="20" customFormat="false" ht="15.75" hidden="false" customHeight="false" outlineLevel="0" collapsed="false">
      <c r="A20" s="14" t="n">
        <v>13</v>
      </c>
      <c r="B20" s="15" t="s">
        <v>30</v>
      </c>
      <c r="C20" s="16" t="n">
        <v>468</v>
      </c>
      <c r="D20" s="16" t="n">
        <v>96</v>
      </c>
      <c r="E20" s="16" t="n">
        <v>4843</v>
      </c>
      <c r="F20" s="16" t="n">
        <v>753</v>
      </c>
      <c r="G20" s="16" t="n">
        <v>116318</v>
      </c>
      <c r="H20" s="16" t="n">
        <v>107170</v>
      </c>
      <c r="I20" s="16" t="n">
        <v>10146</v>
      </c>
      <c r="J20" s="16" t="n">
        <v>4829</v>
      </c>
      <c r="K20" s="16" t="n">
        <v>1103</v>
      </c>
      <c r="L20" s="16" t="n">
        <v>1057</v>
      </c>
      <c r="M20" s="16" t="n">
        <v>246</v>
      </c>
      <c r="N20" s="16" t="n">
        <v>347</v>
      </c>
      <c r="O20" s="16" t="n">
        <v>1435</v>
      </c>
      <c r="P20" s="16" t="n">
        <v>349</v>
      </c>
      <c r="Q20" s="16" t="n">
        <v>3094</v>
      </c>
      <c r="R20" s="16" t="n">
        <v>846</v>
      </c>
      <c r="S20" s="16" t="n">
        <v>121227</v>
      </c>
      <c r="T20" s="16" t="n">
        <v>124886</v>
      </c>
      <c r="U20" s="17" t="n">
        <f aca="false">(T20/V20)*100</f>
        <v>40.5846930783805</v>
      </c>
      <c r="V20" s="18" t="n">
        <v>307717</v>
      </c>
    </row>
    <row r="21" customFormat="false" ht="15.75" hidden="false" customHeight="false" outlineLevel="0" collapsed="false">
      <c r="A21" s="14" t="n">
        <v>14</v>
      </c>
      <c r="B21" s="15" t="s">
        <v>31</v>
      </c>
      <c r="C21" s="16" t="n">
        <v>2789</v>
      </c>
      <c r="D21" s="16" t="n">
        <v>407</v>
      </c>
      <c r="E21" s="16" t="n">
        <v>4561</v>
      </c>
      <c r="F21" s="16" t="n">
        <v>1162</v>
      </c>
      <c r="G21" s="16" t="n">
        <v>41171</v>
      </c>
      <c r="H21" s="16" t="n">
        <v>47230</v>
      </c>
      <c r="I21" s="16" t="n">
        <v>6587</v>
      </c>
      <c r="J21" s="16" t="n">
        <v>4529</v>
      </c>
      <c r="K21" s="16" t="n">
        <v>5612</v>
      </c>
      <c r="L21" s="16" t="n">
        <v>3748</v>
      </c>
      <c r="M21" s="16" t="n">
        <v>299</v>
      </c>
      <c r="N21" s="16" t="n">
        <v>407</v>
      </c>
      <c r="O21" s="16" t="n">
        <v>1254</v>
      </c>
      <c r="P21" s="16" t="n">
        <v>252</v>
      </c>
      <c r="Q21" s="16" t="n">
        <v>5158</v>
      </c>
      <c r="R21" s="16" t="n">
        <v>1493</v>
      </c>
      <c r="S21" s="16" t="n">
        <v>64004</v>
      </c>
      <c r="T21" s="16" t="n">
        <v>56765</v>
      </c>
      <c r="U21" s="17" t="n">
        <f aca="false">(T21/V21)*100</f>
        <v>28.050660684107</v>
      </c>
      <c r="V21" s="18" t="n">
        <v>202366</v>
      </c>
    </row>
    <row r="22" customFormat="false" ht="15.75" hidden="false" customHeight="false" outlineLevel="0" collapsed="false">
      <c r="A22" s="14" t="n">
        <v>15</v>
      </c>
      <c r="B22" s="15" t="s">
        <v>32</v>
      </c>
      <c r="C22" s="16" t="n">
        <v>541</v>
      </c>
      <c r="D22" s="16" t="n">
        <v>83</v>
      </c>
      <c r="E22" s="16" t="n">
        <v>3001</v>
      </c>
      <c r="F22" s="16" t="n">
        <v>994</v>
      </c>
      <c r="G22" s="16" t="n">
        <v>39196</v>
      </c>
      <c r="H22" s="16" t="n">
        <v>43629</v>
      </c>
      <c r="I22" s="16" t="n">
        <v>9502</v>
      </c>
      <c r="J22" s="16" t="n">
        <v>8742</v>
      </c>
      <c r="K22" s="16" t="n">
        <v>1515</v>
      </c>
      <c r="L22" s="16" t="n">
        <v>1351</v>
      </c>
      <c r="M22" s="16" t="n">
        <v>3033</v>
      </c>
      <c r="N22" s="16" t="n">
        <v>4430</v>
      </c>
      <c r="O22" s="16" t="n">
        <v>918</v>
      </c>
      <c r="P22" s="16" t="n">
        <v>382</v>
      </c>
      <c r="Q22" s="16" t="n">
        <v>1370</v>
      </c>
      <c r="R22" s="16" t="n">
        <v>2756</v>
      </c>
      <c r="S22" s="16" t="n">
        <v>50930</v>
      </c>
      <c r="T22" s="16" t="n">
        <v>54960</v>
      </c>
      <c r="U22" s="17" t="n">
        <f aca="false">(T22/V22)*100</f>
        <v>11.0677030891296</v>
      </c>
      <c r="V22" s="18" t="n">
        <v>496580</v>
      </c>
    </row>
    <row r="23" customFormat="false" ht="15.75" hidden="false" customHeight="false" outlineLevel="0" collapsed="false">
      <c r="A23" s="14" t="n">
        <v>16</v>
      </c>
      <c r="B23" s="15" t="s">
        <v>33</v>
      </c>
      <c r="C23" s="16" t="n">
        <v>1114</v>
      </c>
      <c r="D23" s="16" t="n">
        <v>147</v>
      </c>
      <c r="E23" s="16" t="n">
        <v>1743</v>
      </c>
      <c r="F23" s="16" t="n">
        <v>399</v>
      </c>
      <c r="G23" s="16" t="n">
        <v>48747</v>
      </c>
      <c r="H23" s="16" t="n">
        <v>65251</v>
      </c>
      <c r="I23" s="16" t="n">
        <v>7028</v>
      </c>
      <c r="J23" s="16" t="n">
        <v>6054</v>
      </c>
      <c r="K23" s="16" t="n">
        <v>606</v>
      </c>
      <c r="L23" s="16" t="n">
        <v>699</v>
      </c>
      <c r="M23" s="16" t="n">
        <v>946</v>
      </c>
      <c r="N23" s="16" t="n">
        <v>619</v>
      </c>
      <c r="O23" s="16" t="n">
        <v>753</v>
      </c>
      <c r="P23" s="16" t="n">
        <v>267</v>
      </c>
      <c r="Q23" s="16" t="n">
        <v>5100</v>
      </c>
      <c r="R23" s="16" t="n">
        <v>1795</v>
      </c>
      <c r="S23" s="16" t="n">
        <v>58623</v>
      </c>
      <c r="T23" s="16" t="n">
        <v>59102</v>
      </c>
      <c r="U23" s="17" t="n">
        <f aca="false">(T23/V23)*100</f>
        <v>15.3999687320861</v>
      </c>
      <c r="V23" s="18" t="n">
        <v>383780</v>
      </c>
    </row>
    <row r="24" customFormat="false" ht="15.75" hidden="false" customHeight="false" outlineLevel="0" collapsed="false">
      <c r="A24" s="14" t="n">
        <v>17</v>
      </c>
      <c r="B24" s="15" t="s">
        <v>34</v>
      </c>
      <c r="C24" s="16" t="n">
        <v>220</v>
      </c>
      <c r="D24" s="16" t="n">
        <v>28</v>
      </c>
      <c r="E24" s="16" t="n">
        <v>2751</v>
      </c>
      <c r="F24" s="16" t="n">
        <v>774</v>
      </c>
      <c r="G24" s="16" t="n">
        <v>12697</v>
      </c>
      <c r="H24" s="16" t="n">
        <v>15270</v>
      </c>
      <c r="I24" s="16" t="n">
        <v>1766</v>
      </c>
      <c r="J24" s="16" t="n">
        <v>1400</v>
      </c>
      <c r="K24" s="16" t="n">
        <v>7806</v>
      </c>
      <c r="L24" s="16" t="n">
        <v>7473</v>
      </c>
      <c r="M24" s="16" t="n">
        <v>190</v>
      </c>
      <c r="N24" s="16" t="n">
        <v>41</v>
      </c>
      <c r="O24" s="16" t="n">
        <v>109</v>
      </c>
      <c r="P24" s="16" t="n">
        <v>21</v>
      </c>
      <c r="Q24" s="16" t="n">
        <v>602</v>
      </c>
      <c r="R24" s="16" t="n">
        <v>249</v>
      </c>
      <c r="S24" s="16" t="n">
        <v>17551</v>
      </c>
      <c r="T24" s="16" t="n">
        <v>20313</v>
      </c>
      <c r="U24" s="17" t="n">
        <f aca="false">(T24/V24)*100</f>
        <v>51.1276113767934</v>
      </c>
      <c r="V24" s="18" t="n">
        <v>39730</v>
      </c>
    </row>
    <row r="25" customFormat="false" ht="15.75" hidden="false" customHeight="false" outlineLevel="0" collapsed="false">
      <c r="A25" s="14" t="n">
        <v>18</v>
      </c>
      <c r="B25" s="15" t="s">
        <v>35</v>
      </c>
      <c r="C25" s="16" t="n">
        <v>160</v>
      </c>
      <c r="D25" s="16" t="n">
        <v>21</v>
      </c>
      <c r="E25" s="16" t="n">
        <v>3236</v>
      </c>
      <c r="F25" s="16" t="n">
        <v>795</v>
      </c>
      <c r="G25" s="16" t="n">
        <v>16724</v>
      </c>
      <c r="H25" s="16" t="n">
        <v>12696</v>
      </c>
      <c r="I25" s="16" t="n">
        <v>3011</v>
      </c>
      <c r="J25" s="16" t="n">
        <v>2934</v>
      </c>
      <c r="K25" s="16" t="n">
        <v>16660</v>
      </c>
      <c r="L25" s="16" t="n">
        <v>16558</v>
      </c>
      <c r="M25" s="16" t="n">
        <v>327</v>
      </c>
      <c r="N25" s="16" t="n">
        <v>406</v>
      </c>
      <c r="O25" s="16" t="n">
        <v>806</v>
      </c>
      <c r="P25" s="16" t="n">
        <v>316</v>
      </c>
      <c r="Q25" s="16" t="n">
        <v>1379</v>
      </c>
      <c r="R25" s="16" t="n">
        <v>1005</v>
      </c>
      <c r="S25" s="16" t="n">
        <v>30563</v>
      </c>
      <c r="T25" s="16" t="n">
        <v>28280</v>
      </c>
      <c r="U25" s="17" t="n">
        <f aca="false">(T25/V25)*100</f>
        <v>16.886505723379</v>
      </c>
      <c r="V25" s="18" t="n">
        <v>167471</v>
      </c>
    </row>
    <row r="26" customFormat="false" ht="15.75" hidden="false" customHeight="false" outlineLevel="0" collapsed="false">
      <c r="A26" s="14" t="n">
        <v>19</v>
      </c>
      <c r="B26" s="15" t="s">
        <v>36</v>
      </c>
      <c r="C26" s="16" t="n">
        <v>616</v>
      </c>
      <c r="D26" s="16" t="n">
        <v>74</v>
      </c>
      <c r="E26" s="16" t="n">
        <v>7298</v>
      </c>
      <c r="F26" s="16" t="n">
        <v>2251</v>
      </c>
      <c r="G26" s="16" t="n">
        <v>59434</v>
      </c>
      <c r="H26" s="16" t="n">
        <v>36453</v>
      </c>
      <c r="I26" s="16" t="n">
        <v>8305</v>
      </c>
      <c r="J26" s="16" t="n">
        <v>4181</v>
      </c>
      <c r="K26" s="16" t="n">
        <v>14410</v>
      </c>
      <c r="L26" s="16" t="n">
        <v>15215</v>
      </c>
      <c r="M26" s="16" t="n">
        <v>2522</v>
      </c>
      <c r="N26" s="16" t="n">
        <v>1098</v>
      </c>
      <c r="O26" s="16" t="n">
        <v>1003</v>
      </c>
      <c r="P26" s="16" t="n">
        <v>616</v>
      </c>
      <c r="Q26" s="16" t="n">
        <v>4065</v>
      </c>
      <c r="R26" s="16" t="n">
        <v>1037</v>
      </c>
      <c r="S26" s="16" t="n">
        <v>72581</v>
      </c>
      <c r="T26" s="16" t="n">
        <v>55463</v>
      </c>
      <c r="U26" s="17" t="n">
        <f aca="false">(T26/V26)*100</f>
        <v>30.9778207226278</v>
      </c>
      <c r="V26" s="18" t="n">
        <v>179041</v>
      </c>
    </row>
    <row r="27" customFormat="false" ht="15.75" hidden="false" customHeight="false" outlineLevel="0" collapsed="false">
      <c r="A27" s="14" t="n">
        <v>20</v>
      </c>
      <c r="B27" s="15" t="s">
        <v>37</v>
      </c>
      <c r="C27" s="16" t="n">
        <v>429</v>
      </c>
      <c r="D27" s="16" t="n">
        <v>86</v>
      </c>
      <c r="E27" s="16" t="n">
        <v>2915</v>
      </c>
      <c r="F27" s="16" t="n">
        <v>625</v>
      </c>
      <c r="G27" s="16" t="n">
        <v>32410</v>
      </c>
      <c r="H27" s="16" t="n">
        <v>35260</v>
      </c>
      <c r="I27" s="16" t="n">
        <v>4023</v>
      </c>
      <c r="J27" s="16" t="n">
        <v>3130</v>
      </c>
      <c r="K27" s="16" t="n">
        <v>575</v>
      </c>
      <c r="L27" s="16" t="n">
        <v>456</v>
      </c>
      <c r="M27" s="16" t="n">
        <v>793</v>
      </c>
      <c r="N27" s="16" t="n">
        <v>596</v>
      </c>
      <c r="O27" s="16" t="n">
        <v>729</v>
      </c>
      <c r="P27" s="16" t="n">
        <v>73</v>
      </c>
      <c r="Q27" s="16" t="n">
        <v>1726</v>
      </c>
      <c r="R27" s="16" t="n">
        <v>816</v>
      </c>
      <c r="S27" s="16" t="n">
        <v>37540</v>
      </c>
      <c r="T27" s="16" t="n">
        <v>29630</v>
      </c>
      <c r="U27" s="17" t="n">
        <f aca="false">(T27/V27)*100</f>
        <v>22.3026781278697</v>
      </c>
      <c r="V27" s="18" t="n">
        <v>132854</v>
      </c>
    </row>
    <row r="28" customFormat="false" ht="15.75" hidden="false" customHeight="false" outlineLevel="0" collapsed="false">
      <c r="A28" s="14" t="n">
        <v>21</v>
      </c>
      <c r="B28" s="15" t="s">
        <v>38</v>
      </c>
      <c r="C28" s="16" t="n">
        <v>130</v>
      </c>
      <c r="D28" s="16" t="n">
        <v>14</v>
      </c>
      <c r="E28" s="16" t="n">
        <v>933</v>
      </c>
      <c r="F28" s="16" t="n">
        <v>211</v>
      </c>
      <c r="G28" s="16" t="n">
        <v>28886</v>
      </c>
      <c r="H28" s="16" t="n">
        <v>22205</v>
      </c>
      <c r="I28" s="16" t="n">
        <v>2488</v>
      </c>
      <c r="J28" s="16" t="n">
        <v>1192</v>
      </c>
      <c r="K28" s="16" t="n">
        <v>672</v>
      </c>
      <c r="L28" s="16" t="n">
        <v>487</v>
      </c>
      <c r="M28" s="16" t="n">
        <v>91</v>
      </c>
      <c r="N28" s="16" t="n">
        <v>204</v>
      </c>
      <c r="O28" s="16" t="n">
        <v>484</v>
      </c>
      <c r="P28" s="16" t="n">
        <v>125</v>
      </c>
      <c r="Q28" s="16" t="n">
        <v>357</v>
      </c>
      <c r="R28" s="16" t="n">
        <v>118</v>
      </c>
      <c r="S28" s="16" t="n">
        <v>30028</v>
      </c>
      <c r="T28" s="16" t="n">
        <v>23488</v>
      </c>
      <c r="U28" s="17" t="n">
        <f aca="false">(T28/V28)*100</f>
        <v>30.372937464439</v>
      </c>
      <c r="V28" s="18" t="n">
        <v>77332</v>
      </c>
    </row>
    <row r="29" customFormat="false" ht="15.75" hidden="false" customHeight="false" outlineLevel="0" collapsed="false">
      <c r="A29" s="14" t="n">
        <v>22</v>
      </c>
      <c r="B29" s="15" t="s">
        <v>39</v>
      </c>
      <c r="C29" s="16" t="n">
        <v>887</v>
      </c>
      <c r="D29" s="16" t="n">
        <v>117</v>
      </c>
      <c r="E29" s="16" t="n">
        <v>2383</v>
      </c>
      <c r="F29" s="16" t="n">
        <v>1009</v>
      </c>
      <c r="G29" s="16" t="n">
        <v>100670</v>
      </c>
      <c r="H29" s="16" t="n">
        <v>162471</v>
      </c>
      <c r="I29" s="16" t="n">
        <v>8233</v>
      </c>
      <c r="J29" s="16" t="n">
        <v>9748</v>
      </c>
      <c r="K29" s="16" t="n">
        <v>1828</v>
      </c>
      <c r="L29" s="16" t="n">
        <v>2556</v>
      </c>
      <c r="M29" s="16" t="n">
        <v>837</v>
      </c>
      <c r="N29" s="16" t="n">
        <v>2705</v>
      </c>
      <c r="O29" s="16" t="n">
        <v>1952</v>
      </c>
      <c r="P29" s="16" t="n">
        <v>494</v>
      </c>
      <c r="Q29" s="16" t="n">
        <v>2587</v>
      </c>
      <c r="R29" s="16" t="n">
        <v>4854</v>
      </c>
      <c r="S29" s="16" t="n">
        <v>108621</v>
      </c>
      <c r="T29" s="16" t="n">
        <v>183741</v>
      </c>
      <c r="U29" s="17" t="n">
        <f aca="false">(T29/V29)*100</f>
        <v>10.1161027615148</v>
      </c>
      <c r="V29" s="18" t="n">
        <v>1816322</v>
      </c>
    </row>
    <row r="30" customFormat="false" ht="15.75" hidden="false" customHeight="false" outlineLevel="0" collapsed="false">
      <c r="A30" s="14" t="n">
        <v>23</v>
      </c>
      <c r="B30" s="15" t="s">
        <v>40</v>
      </c>
      <c r="C30" s="16" t="n">
        <v>724</v>
      </c>
      <c r="D30" s="16" t="n">
        <v>119</v>
      </c>
      <c r="E30" s="16" t="n">
        <v>9603</v>
      </c>
      <c r="F30" s="16" t="n">
        <v>1989</v>
      </c>
      <c r="G30" s="16" t="n">
        <v>67662</v>
      </c>
      <c r="H30" s="16" t="n">
        <v>110815</v>
      </c>
      <c r="I30" s="16" t="n">
        <v>11200</v>
      </c>
      <c r="J30" s="16" t="n">
        <v>9586</v>
      </c>
      <c r="K30" s="16" t="n">
        <v>14707</v>
      </c>
      <c r="L30" s="16" t="n">
        <v>10507</v>
      </c>
      <c r="M30" s="16" t="n">
        <v>1853</v>
      </c>
      <c r="N30" s="16" t="n">
        <v>798</v>
      </c>
      <c r="O30" s="16" t="n">
        <v>1487</v>
      </c>
      <c r="P30" s="16" t="n">
        <v>294</v>
      </c>
      <c r="Q30" s="16" t="n">
        <v>6098</v>
      </c>
      <c r="R30" s="16" t="n">
        <v>1316</v>
      </c>
      <c r="S30" s="16" t="n">
        <v>86311</v>
      </c>
      <c r="T30" s="16" t="n">
        <v>102269</v>
      </c>
      <c r="U30" s="17" t="n">
        <f aca="false">(T30/V30)*100</f>
        <v>27.7997053370955</v>
      </c>
      <c r="V30" s="18" t="n">
        <v>367878</v>
      </c>
    </row>
    <row r="31" customFormat="false" ht="15.75" hidden="false" customHeight="false" outlineLevel="0" collapsed="false">
      <c r="A31" s="14" t="n">
        <v>24</v>
      </c>
      <c r="B31" s="15" t="s">
        <v>41</v>
      </c>
      <c r="C31" s="16" t="n">
        <v>1116</v>
      </c>
      <c r="D31" s="16" t="n">
        <v>209</v>
      </c>
      <c r="E31" s="16" t="n">
        <v>7142</v>
      </c>
      <c r="F31" s="16" t="n">
        <v>4332</v>
      </c>
      <c r="G31" s="16" t="n">
        <v>35428</v>
      </c>
      <c r="H31" s="16" t="n">
        <v>41152</v>
      </c>
      <c r="I31" s="16" t="n">
        <v>7068</v>
      </c>
      <c r="J31" s="16" t="n">
        <v>9370</v>
      </c>
      <c r="K31" s="16" t="n">
        <v>25044</v>
      </c>
      <c r="L31" s="16" t="n">
        <v>23435</v>
      </c>
      <c r="M31" s="16" t="n">
        <v>667</v>
      </c>
      <c r="N31" s="16" t="n">
        <v>8268</v>
      </c>
      <c r="O31" s="16" t="n">
        <v>886</v>
      </c>
      <c r="P31" s="16" t="n">
        <v>360</v>
      </c>
      <c r="Q31" s="16" t="n">
        <v>5644</v>
      </c>
      <c r="R31" s="16" t="n">
        <v>6604</v>
      </c>
      <c r="S31" s="16" t="n">
        <v>58387</v>
      </c>
      <c r="T31" s="16" t="n">
        <v>88281</v>
      </c>
      <c r="U31" s="17" t="n">
        <f aca="false">(T31/V31)*100</f>
        <v>3.61535040408086</v>
      </c>
      <c r="V31" s="18" t="n">
        <v>2441838</v>
      </c>
    </row>
    <row r="32" customFormat="false" ht="15.75" hidden="false" customHeight="false" outlineLevel="0" collapsed="false">
      <c r="A32" s="14" t="n">
        <v>25</v>
      </c>
      <c r="B32" s="15" t="s">
        <v>42</v>
      </c>
      <c r="C32" s="16" t="n">
        <v>1113</v>
      </c>
      <c r="D32" s="16" t="n">
        <v>145</v>
      </c>
      <c r="E32" s="16" t="n">
        <v>4715</v>
      </c>
      <c r="F32" s="16" t="n">
        <v>1015</v>
      </c>
      <c r="G32" s="16" t="n">
        <v>54288</v>
      </c>
      <c r="H32" s="16" t="n">
        <v>49072</v>
      </c>
      <c r="I32" s="16" t="n">
        <v>10419</v>
      </c>
      <c r="J32" s="16" t="n">
        <v>5457</v>
      </c>
      <c r="K32" s="16" t="n">
        <v>984</v>
      </c>
      <c r="L32" s="16" t="n">
        <v>931</v>
      </c>
      <c r="M32" s="16" t="n">
        <v>523</v>
      </c>
      <c r="N32" s="16" t="n">
        <v>442</v>
      </c>
      <c r="O32" s="16" t="n">
        <v>1031</v>
      </c>
      <c r="P32" s="16" t="n">
        <v>170</v>
      </c>
      <c r="Q32" s="16" t="n">
        <v>1348</v>
      </c>
      <c r="R32" s="16" t="n">
        <v>445</v>
      </c>
      <c r="S32" s="16" t="n">
        <v>59881</v>
      </c>
      <c r="T32" s="16" t="n">
        <v>53310</v>
      </c>
      <c r="U32" s="17" t="n">
        <f aca="false">(T32/V32)*100</f>
        <v>27.6901980542585</v>
      </c>
      <c r="V32" s="18" t="n">
        <v>192523</v>
      </c>
    </row>
    <row r="33" customFormat="false" ht="15.75" hidden="false" customHeight="false" outlineLevel="0" collapsed="false">
      <c r="A33" s="14" t="n">
        <v>26</v>
      </c>
      <c r="B33" s="15" t="s">
        <v>43</v>
      </c>
      <c r="C33" s="16" t="n">
        <v>88</v>
      </c>
      <c r="D33" s="16" t="n">
        <v>16</v>
      </c>
      <c r="E33" s="16" t="n">
        <v>3856</v>
      </c>
      <c r="F33" s="16" t="n">
        <v>1472</v>
      </c>
      <c r="G33" s="16" t="n">
        <v>13749</v>
      </c>
      <c r="H33" s="16" t="n">
        <v>7478</v>
      </c>
      <c r="I33" s="16" t="n">
        <v>953</v>
      </c>
      <c r="J33" s="16" t="n">
        <v>3194</v>
      </c>
      <c r="K33" s="16" t="n">
        <v>12600</v>
      </c>
      <c r="L33" s="16" t="n">
        <v>9007</v>
      </c>
      <c r="M33" s="16" t="n">
        <v>922</v>
      </c>
      <c r="N33" s="16" t="n">
        <v>119</v>
      </c>
      <c r="O33" s="16" t="n">
        <v>107</v>
      </c>
      <c r="P33" s="16" t="n">
        <v>17</v>
      </c>
      <c r="Q33" s="16" t="n">
        <v>2023</v>
      </c>
      <c r="R33" s="16" t="n">
        <v>598</v>
      </c>
      <c r="S33" s="16" t="n">
        <v>17089</v>
      </c>
      <c r="T33" s="16" t="n">
        <v>20087</v>
      </c>
      <c r="U33" s="17" t="n">
        <f aca="false">(T33/V33)*100</f>
        <v>38.1070723933829</v>
      </c>
      <c r="V33" s="18" t="n">
        <v>52712</v>
      </c>
    </row>
    <row r="34" customFormat="false" ht="15.75" hidden="false" customHeight="false" outlineLevel="0" collapsed="false">
      <c r="A34" s="19" t="s">
        <v>44</v>
      </c>
      <c r="B34" s="19"/>
      <c r="C34" s="20" t="n">
        <f aca="false">SUM(C8:C33)</f>
        <v>20977</v>
      </c>
      <c r="D34" s="20" t="n">
        <f aca="false">SUM(D8:D33)</f>
        <v>3227</v>
      </c>
      <c r="E34" s="20" t="n">
        <f aca="false">SUM(E8:E33)</f>
        <v>112961</v>
      </c>
      <c r="F34" s="20" t="n">
        <f aca="false">SUM(F8:F33)</f>
        <v>31151</v>
      </c>
      <c r="G34" s="20" t="n">
        <f aca="false">SUM(G8:G33)</f>
        <v>1244452</v>
      </c>
      <c r="H34" s="20" t="n">
        <f aca="false">SUM(H8:H33)</f>
        <v>1385584</v>
      </c>
      <c r="I34" s="20" t="n">
        <f aca="false">SUM(I8:I33)</f>
        <v>185328</v>
      </c>
      <c r="J34" s="20" t="n">
        <f aca="false">SUM(J8:J33)</f>
        <v>172099</v>
      </c>
      <c r="K34" s="20" t="n">
        <f aca="false">SUM(K8:K33)</f>
        <v>214932</v>
      </c>
      <c r="L34" s="20" t="n">
        <f aca="false">SUM(L8:L33)</f>
        <v>182606</v>
      </c>
      <c r="M34" s="20" t="n">
        <f aca="false">SUM(M8:M33)</f>
        <v>23206</v>
      </c>
      <c r="N34" s="20" t="n">
        <f aca="false">SUM(N8:N33)</f>
        <v>35311</v>
      </c>
      <c r="O34" s="20" t="n">
        <f aca="false">SUM(O8:O33)</f>
        <v>23948</v>
      </c>
      <c r="P34" s="20" t="n">
        <f aca="false">SUM(P8:P33)</f>
        <v>8016</v>
      </c>
      <c r="Q34" s="20" t="n">
        <f aca="false">SUM(Q8:Q33)</f>
        <v>64558</v>
      </c>
      <c r="R34" s="20" t="n">
        <f aca="false">SUM(R8:R33)</f>
        <v>41395</v>
      </c>
      <c r="S34" s="20" t="n">
        <f aca="false">SUM(S8:S33)</f>
        <v>1533110</v>
      </c>
      <c r="T34" s="20" t="n">
        <f aca="false">SUM(T8:T33)</f>
        <v>1676423</v>
      </c>
      <c r="U34" s="17" t="n">
        <f aca="false">(T34/V34)*100</f>
        <v>7.39294130202445</v>
      </c>
      <c r="V34" s="13" t="n">
        <f aca="false">SUM(V8:V33)</f>
        <v>22675995</v>
      </c>
    </row>
  </sheetData>
  <mergeCells count="16">
    <mergeCell ref="A1:U1"/>
    <mergeCell ref="A2:U2"/>
    <mergeCell ref="M4:S4"/>
    <mergeCell ref="M5:U5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34:B34"/>
  </mergeCells>
  <printOptions headings="false" gridLines="false" gridLinesSet="true" horizontalCentered="false" verticalCentered="false"/>
  <pageMargins left="0.209722222222222" right="0.0402777777777778" top="1.42986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9:37:44Z</dcterms:created>
  <dc:creator/>
  <dc:description/>
  <dc:language>en-US</dc:language>
  <cp:lastModifiedBy>dena</cp:lastModifiedBy>
  <cp:lastPrinted>2013-03-06T12:18:08Z</cp:lastPrinted>
  <dcterms:modified xsi:type="dcterms:W3CDTF">2013-03-25T06:43:59Z</dcterms:modified>
  <cp:revision>0</cp:revision>
  <dc:subject/>
  <dc:title/>
</cp:coreProperties>
</file>